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1" sheetId="4" state="visible" r:id="rId5"/>
  </sheets>
  <externalReferences>
    <externalReference r:id="rId6"/>
  </externalReferences>
  <definedNames>
    <definedName function="false" hidden="false" localSheetId="2" name="_xlnm.Print_Area" vbProcedure="false">'Rekapitulace Objekt 00'!$A$1:$H$25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1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název ZL:</t>
  </si>
  <si>
    <t xml:space="preserve">PPČ 1 - bývalý klášter minoritů</t>
  </si>
  <si>
    <t xml:space="preserve">předmět změny:</t>
  </si>
  <si>
    <t xml:space="preserve">Vícepráce</t>
  </si>
  <si>
    <t xml:space="preserve">zdůvodnění:</t>
  </si>
  <si>
    <t xml:space="preserve">PPČ1-03 Černé madony </t>
  </si>
  <si>
    <t xml:space="preserve">-          změny v zabezpečení vitrín – v době zpracování libret nebyl znám přesný rozsah zápůjček cenných exponátů a přesné požadavky zapůjčitelů jak z hlediska vlhkostních poměrů, tak z hlediska bezpečnostního</t>
  </si>
  <si>
    <t xml:space="preserve">-          změny materiálu podstavců a soklů a paneláže– nový neustálený vlhkostní režim objektu na základě provedení stavebních zásahů a opatření, stálá vyšší vlhkost s předpokladem úpravy režimu v průběhu následujících tří let po rekonstrukci, konstrukční požadavky na přesnost a stálost materiálů s ohledem na potřebu zabezpečení a klimatizace vitrín, sjednocení výstavnického systému paneláže a vitrín</t>
  </si>
  <si>
    <t xml:space="preserve">PPČ1-04 Minorité ve středověku</t>
  </si>
  <si>
    <t xml:space="preserve"> lavice, židle, klekátka, skříňka – užit zpět původní mobiliář, který byl nalezen v objektu v průběhu vyklízecích a bouracích prací</t>
  </si>
  <si>
    <t xml:space="preserve"> kopie haptických exponátů – zrušeno – do expozice užity cenné architektonické prvky nalezené v průběhu stavebních prací v obou areálech</t>
  </si>
  <si>
    <t xml:space="preserve">podstavec pod obrazy – zrušeno – rozměry lunetových obrazů v průběhu restaurátorských prací byly upraveny na základě požadavků NPÚ k zavěšení všech obrazů (některé do nových pozic v prázdných lunetách)</t>
  </si>
  <si>
    <t xml:space="preserve">PPČ1-05 Misijní a dipl.cesty a PPČ1-01 Jan Kapistrán</t>
  </si>
  <si>
    <t xml:space="preserve"> změny materiálu podstavců a soklů a paneláže – nový neustálený vlhkostní režim objektu na základě provedení stavebních zásahů a stálá vyšší vlhkost úpravy režimu v průběhu následujících tří let po rekonstrukci, konstrukční požadavky na přesnost a stálost materiálů s ohledem na potřebu zabezpečení a klimatizace některých vitrín, sjednocení výstavnického systému paneláže a vitrín                                                                                                        - doplnění zastínění oken a galerijního osvětlení souvisejícího se změnami rozvržení expozice</t>
  </si>
  <si>
    <t xml:space="preserve">-          změny rozměrů paneláže na základě přemístění celé části expozice z 1.PP do 1.NP z důvodu vysoké vlhkosti v prostorách 1.PP a problémy se zatékáním spodní a srážkové vody do prostor 1.PP při velkých deštích</t>
  </si>
  <si>
    <t xml:space="preserve">PPČ1-06 Pozdně středověká arch.</t>
  </si>
  <si>
    <t xml:space="preserve">-          změna paneláže z důvodu nálezů cenné renesanční ornamentální výmalby v místnosti v průběhu dokončování stavebních prací, výmalba byla celoplošné restaurována a prezentována</t>
  </si>
  <si>
    <t xml:space="preserve">podpis zhotovitele:</t>
  </si>
  <si>
    <t xml:space="preserve">Ing. Lenka Štochlová</t>
  </si>
  <si>
    <t xml:space="preserve">Dat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[$-409]m/d/yyyy"/>
    <numFmt numFmtId="172" formatCode="d/m/yy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n">
        <v>42292</v>
      </c>
    </row>
    <row r="9" customFormat="false" ht="34.9" hidden="false" customHeight="true" outlineLevel="0" collapsed="false">
      <c r="A9" s="87" t="s">
        <v>46</v>
      </c>
      <c r="B9" s="88" t="s">
        <v>47</v>
      </c>
      <c r="C9" s="88"/>
      <c r="D9" s="88"/>
      <c r="E9" s="88"/>
      <c r="F9" s="88"/>
      <c r="G9" s="88"/>
      <c r="H9" s="88"/>
      <c r="I9" s="88"/>
    </row>
    <row r="10" customFormat="false" ht="13.5" hidden="false" customHeight="false" outlineLevel="0" collapsed="false">
      <c r="A10" s="89" t="s">
        <v>48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 t="s">
        <v>49</v>
      </c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15" hidden="false" customHeight="false" outlineLevel="0" collapsed="false">
      <c r="A13" s="96" t="s">
        <v>51</v>
      </c>
      <c r="B13" s="96"/>
      <c r="C13" s="96"/>
      <c r="D13" s="96"/>
      <c r="E13" s="96"/>
      <c r="F13" s="96"/>
      <c r="G13" s="96"/>
      <c r="H13" s="96"/>
      <c r="I13" s="96"/>
    </row>
    <row r="14" customFormat="false" ht="50.25" hidden="false" customHeight="true" outlineLevel="0" collapsed="false">
      <c r="A14" s="97" t="s">
        <v>52</v>
      </c>
      <c r="B14" s="97"/>
      <c r="C14" s="97"/>
      <c r="D14" s="97"/>
      <c r="E14" s="97"/>
      <c r="F14" s="97"/>
      <c r="G14" s="97"/>
      <c r="H14" s="97"/>
      <c r="I14" s="97"/>
    </row>
    <row r="15" customFormat="false" ht="79.5" hidden="false" customHeight="true" outlineLevel="0" collapsed="false">
      <c r="A15" s="97" t="s">
        <v>53</v>
      </c>
      <c r="B15" s="97"/>
      <c r="C15" s="97"/>
      <c r="D15" s="97"/>
      <c r="E15" s="97"/>
      <c r="F15" s="97"/>
      <c r="G15" s="97"/>
      <c r="H15" s="97"/>
      <c r="I15" s="97"/>
    </row>
    <row r="16" customFormat="false" ht="12.75" hidden="false" customHeight="false" outlineLevel="0" collapsed="false">
      <c r="A16" s="98" t="s">
        <v>54</v>
      </c>
      <c r="B16" s="98"/>
      <c r="C16" s="98"/>
      <c r="D16" s="98"/>
      <c r="E16" s="98"/>
      <c r="F16" s="98"/>
      <c r="G16" s="98"/>
      <c r="H16" s="98"/>
      <c r="I16" s="98"/>
    </row>
    <row r="17" customFormat="false" ht="39.75" hidden="false" customHeight="true" outlineLevel="0" collapsed="false">
      <c r="A17" s="99" t="s">
        <v>55</v>
      </c>
      <c r="B17" s="99"/>
      <c r="C17" s="99"/>
      <c r="D17" s="99"/>
      <c r="E17" s="99"/>
      <c r="F17" s="99"/>
      <c r="G17" s="99"/>
      <c r="H17" s="99"/>
      <c r="I17" s="99"/>
    </row>
    <row r="18" customFormat="false" ht="33.75" hidden="false" customHeight="true" outlineLevel="0" collapsed="false">
      <c r="A18" s="99" t="s">
        <v>56</v>
      </c>
      <c r="B18" s="99"/>
      <c r="C18" s="99"/>
      <c r="D18" s="99"/>
      <c r="E18" s="99"/>
      <c r="F18" s="99"/>
      <c r="G18" s="99"/>
      <c r="H18" s="99"/>
      <c r="I18" s="99"/>
    </row>
    <row r="19" customFormat="false" ht="48.75" hidden="false" customHeight="true" outlineLevel="0" collapsed="false">
      <c r="A19" s="99" t="s">
        <v>57</v>
      </c>
      <c r="B19" s="99"/>
      <c r="C19" s="99"/>
      <c r="D19" s="99"/>
      <c r="E19" s="99"/>
      <c r="F19" s="99"/>
      <c r="G19" s="99"/>
      <c r="H19" s="99"/>
      <c r="I19" s="99"/>
    </row>
    <row r="20" customFormat="false" ht="12.75" hidden="false" customHeight="false" outlineLevel="0" collapsed="false">
      <c r="A20" s="98" t="s">
        <v>58</v>
      </c>
      <c r="B20" s="98"/>
      <c r="C20" s="98"/>
      <c r="D20" s="98"/>
      <c r="E20" s="98"/>
      <c r="F20" s="98"/>
      <c r="G20" s="98"/>
      <c r="H20" s="98"/>
      <c r="I20" s="98"/>
    </row>
    <row r="21" customFormat="false" ht="78.75" hidden="false" customHeight="true" outlineLevel="0" collapsed="false">
      <c r="A21" s="99" t="s">
        <v>59</v>
      </c>
      <c r="B21" s="99"/>
      <c r="C21" s="99"/>
      <c r="D21" s="99"/>
      <c r="E21" s="99"/>
      <c r="F21" s="99"/>
      <c r="G21" s="99"/>
      <c r="H21" s="99"/>
      <c r="I21" s="99"/>
    </row>
    <row r="22" customFormat="false" ht="45.75" hidden="false" customHeight="true" outlineLevel="0" collapsed="false">
      <c r="A22" s="99" t="s">
        <v>60</v>
      </c>
      <c r="B22" s="99"/>
      <c r="C22" s="99"/>
      <c r="D22" s="99"/>
      <c r="E22" s="99"/>
      <c r="F22" s="99"/>
      <c r="G22" s="99"/>
      <c r="H22" s="99"/>
      <c r="I22" s="99"/>
    </row>
    <row r="23" customFormat="false" ht="12.75" hidden="false" customHeight="false" outlineLevel="0" collapsed="false">
      <c r="A23" s="100" t="s">
        <v>61</v>
      </c>
      <c r="B23" s="100"/>
      <c r="C23" s="100"/>
      <c r="D23" s="100"/>
      <c r="E23" s="100"/>
      <c r="F23" s="100"/>
      <c r="G23" s="100"/>
      <c r="H23" s="100"/>
      <c r="I23" s="100"/>
    </row>
    <row r="24" customFormat="false" ht="34.5" hidden="false" customHeight="true" outlineLevel="0" collapsed="false">
      <c r="A24" s="99" t="s">
        <v>62</v>
      </c>
      <c r="B24" s="99"/>
      <c r="C24" s="99"/>
      <c r="D24" s="99"/>
      <c r="E24" s="99"/>
      <c r="F24" s="99"/>
      <c r="G24" s="99"/>
      <c r="H24" s="99"/>
      <c r="I24" s="99"/>
    </row>
    <row r="25" customFormat="false" ht="12.75" hidden="false" customHeight="false" outlineLevel="0" collapsed="false">
      <c r="A25" s="101" t="s">
        <v>63</v>
      </c>
      <c r="B25" s="102"/>
      <c r="C25" s="102"/>
      <c r="D25" s="102"/>
      <c r="E25" s="103"/>
      <c r="F25" s="103"/>
      <c r="G25" s="103"/>
      <c r="H25" s="103"/>
      <c r="I25" s="104"/>
    </row>
    <row r="26" customFormat="false" ht="15.6" hidden="false" customHeight="true" outlineLevel="0" collapsed="false">
      <c r="A26" s="105"/>
      <c r="B26" s="106"/>
      <c r="C26" s="106"/>
      <c r="D26" s="106"/>
      <c r="E26" s="106" t="s">
        <v>64</v>
      </c>
      <c r="F26" s="106"/>
      <c r="G26" s="106"/>
      <c r="H26" s="106" t="s">
        <v>65</v>
      </c>
      <c r="I26" s="107" t="n">
        <v>42292</v>
      </c>
    </row>
    <row r="29" customFormat="false" ht="21.75" hidden="false" customHeight="true" outlineLevel="0" collapsed="false"/>
  </sheetData>
  <mergeCells count="17">
    <mergeCell ref="A1:I1"/>
    <mergeCell ref="A2:I3"/>
    <mergeCell ref="I5:I7"/>
    <mergeCell ref="B9:I9"/>
    <mergeCell ref="A11:I11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user</cp:lastModifiedBy>
  <cp:lastPrinted>2015-09-25T08:54:20Z</cp:lastPrinted>
  <dcterms:modified xsi:type="dcterms:W3CDTF">2015-10-15T14:56:10Z</dcterms:modified>
  <cp:revision>0</cp:revision>
  <dc:subject/>
  <dc:title/>
</cp:coreProperties>
</file>